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к решению Совета  Тюкалинского района Омской областиот 12 декабря 2025 года № 145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и дополнений в Решение Совета № 31  от 13.12.2024 г.                                                              " О бюджете Новокошкульского сельского поселения Тюкалинскогомуниципального района Омской области
на 2025 год и на плановый период 2026 и 2027 годов"</t>
  </si>
  <si>
    <t xml:space="preserve"> 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а бюджета</t>
  </si>
  <si>
    <t xml:space="preserve">616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30" hidden="false" customHeight="false" outlineLevel="0" collapsed="false">
      <c r="A9" s="6" t="s">
        <v>31</v>
      </c>
      <c r="B9" s="7" t="s">
        <v>32</v>
      </c>
      <c r="C9" s="7" t="s">
        <v>33</v>
      </c>
      <c r="D9" s="8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8" t="s">
        <v>36</v>
      </c>
      <c r="J9" s="9" t="n">
        <f aca="false">J10</f>
        <v>-192800.59</v>
      </c>
      <c r="K9" s="9" t="n">
        <f aca="false">K10</f>
        <v>0</v>
      </c>
      <c r="L9" s="9" t="n">
        <f aca="false">L10</f>
        <v>0</v>
      </c>
    </row>
    <row r="10" customFormat="false" ht="30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8" t="s">
        <v>36</v>
      </c>
      <c r="J10" s="9" t="n">
        <f aca="false">J15+J11</f>
        <v>-192800.59</v>
      </c>
      <c r="K10" s="9" t="n">
        <f aca="false">K15+K11</f>
        <v>0</v>
      </c>
      <c r="L10" s="9" t="n">
        <f aca="false">L15+L11</f>
        <v>0</v>
      </c>
    </row>
    <row r="11" customFormat="false" ht="15" hidden="false" customHeight="false" outlineLevel="0" collapsed="false">
      <c r="A11" s="6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9" t="n">
        <f aca="false">J12</f>
        <v>-15422701.29</v>
      </c>
      <c r="K11" s="9" t="n">
        <f aca="false">K12</f>
        <v>-3143637.87</v>
      </c>
      <c r="L11" s="9" t="n">
        <f aca="false">L12</f>
        <v>-3425763.96</v>
      </c>
    </row>
    <row r="12" customFormat="false" ht="15" hidden="false" customHeight="false" outlineLevel="0" collapsed="false">
      <c r="A12" s="6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9" t="n">
        <f aca="false">J13</f>
        <v>-15422701.29</v>
      </c>
      <c r="K12" s="9" t="n">
        <f aca="false">K13</f>
        <v>-3143637.87</v>
      </c>
      <c r="L12" s="9" t="n">
        <f aca="false">L13</f>
        <v>-3425763.96</v>
      </c>
    </row>
    <row r="13" customFormat="false" ht="30" hidden="false" customHeight="false" outlineLevel="0" collapsed="false">
      <c r="A13" s="6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9" t="n">
        <f aca="false">J14</f>
        <v>-15422701.29</v>
      </c>
      <c r="K13" s="9" t="n">
        <f aca="false">K14</f>
        <v>-3143637.87</v>
      </c>
      <c r="L13" s="9" t="n">
        <f aca="false">L14</f>
        <v>-3425763.96</v>
      </c>
    </row>
    <row r="14" customFormat="false" ht="30" hidden="false" customHeight="false" outlineLevel="0" collapsed="false">
      <c r="A14" s="6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9" t="n">
        <v>-15422701.29</v>
      </c>
      <c r="K14" s="9" t="n">
        <v>-3143637.87</v>
      </c>
      <c r="L14" s="9" t="n">
        <v>-3425763.96</v>
      </c>
    </row>
    <row r="15" customFormat="false" ht="15" hidden="false" customHeight="false" outlineLevel="0" collapsed="false">
      <c r="A15" s="6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9" t="n">
        <f aca="false">J16</f>
        <v>15229900.7</v>
      </c>
      <c r="K15" s="9" t="n">
        <f aca="false">K16</f>
        <v>3143637.87</v>
      </c>
      <c r="L15" s="9" t="n">
        <f aca="false">L16</f>
        <v>3425763.96</v>
      </c>
    </row>
    <row r="16" customFormat="false" ht="15" hidden="false" customHeight="false" outlineLevel="0" collapsed="false">
      <c r="A16" s="6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9" t="n">
        <f aca="false">J17</f>
        <v>15229900.7</v>
      </c>
      <c r="K16" s="9" t="n">
        <f aca="false">K17</f>
        <v>3143637.87</v>
      </c>
      <c r="L16" s="9" t="n">
        <f aca="false">L17</f>
        <v>3425763.96</v>
      </c>
    </row>
    <row r="17" customFormat="false" ht="30" hidden="false" customHeight="false" outlineLevel="0" collapsed="false">
      <c r="A17" s="6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9" t="n">
        <f aca="false">J18</f>
        <v>15229900.7</v>
      </c>
      <c r="K17" s="9" t="n">
        <f aca="false">K18</f>
        <v>3143637.87</v>
      </c>
      <c r="L17" s="9" t="n">
        <f aca="false">L18</f>
        <v>3425763.96</v>
      </c>
    </row>
    <row r="18" customFormat="false" ht="30" hidden="false" customHeight="false" outlineLevel="0" collapsed="false">
      <c r="A18" s="6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9" t="n">
        <v>15229900.7</v>
      </c>
      <c r="K18" s="9" t="n">
        <v>3143637.87</v>
      </c>
      <c r="L18" s="9" t="n">
        <v>3425763.96</v>
      </c>
    </row>
    <row r="19" customFormat="false" ht="19.7" hidden="false" customHeight="true" outlineLevel="0" collapsed="false">
      <c r="A19" s="10" t="s">
        <v>52</v>
      </c>
      <c r="B19" s="10"/>
      <c r="C19" s="10"/>
      <c r="D19" s="10"/>
      <c r="E19" s="10"/>
      <c r="F19" s="10"/>
      <c r="G19" s="10"/>
      <c r="H19" s="10"/>
      <c r="I19" s="10"/>
      <c r="J19" s="11" t="n">
        <f aca="false">J9</f>
        <v>-192800.59</v>
      </c>
      <c r="K19" s="11" t="n">
        <v>0</v>
      </c>
      <c r="L19" s="11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fik-Nikolsk</cp:lastModifiedBy>
  <cp:lastPrinted>2025-12-12T08:22:18Z</cp:lastPrinted>
  <dcterms:modified xsi:type="dcterms:W3CDTF">2025-12-12T11:33:03Z</dcterms:modified>
  <cp:revision>0</cp:revision>
  <dc:subject/>
  <dc:title/>
</cp:coreProperties>
</file>